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12302"/>
        <c:axId val="77218096"/>
      </c:lineChart>
      <c:catAx>
        <c:axId val="3341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096"/>
        <c:crossesAt val="0"/>
        <c:auto val="1"/>
        <c:lblAlgn val="ctr"/>
        <c:lblOffset val="100"/>
        <c:noMultiLvlLbl val="0"/>
      </c:catAx>
      <c:valAx>
        <c:axId val="7721809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302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91697"/>
        <c:axId val="58771171"/>
      </c:lineChart>
      <c:catAx>
        <c:axId val="3879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171"/>
        <c:crossesAt val="0"/>
        <c:auto val="1"/>
        <c:lblAlgn val="ctr"/>
        <c:lblOffset val="100"/>
        <c:noMultiLvlLbl val="0"/>
      </c:catAx>
      <c:valAx>
        <c:axId val="5877117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69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73772"/>
        <c:axId val="51861583"/>
      </c:lineChart>
      <c:catAx>
        <c:axId val="8967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583"/>
        <c:crossesAt val="0"/>
        <c:auto val="1"/>
        <c:lblAlgn val="ctr"/>
        <c:lblOffset val="100"/>
        <c:noMultiLvlLbl val="0"/>
      </c:catAx>
      <c:valAx>
        <c:axId val="5186158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77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20404"/>
        <c:axId val="37301733"/>
      </c:lineChart>
      <c:catAx>
        <c:axId val="2772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733"/>
        <c:crossesAt val="0"/>
        <c:auto val="1"/>
        <c:lblAlgn val="ctr"/>
        <c:lblOffset val="100"/>
        <c:noMultiLvlLbl val="0"/>
      </c:catAx>
      <c:valAx>
        <c:axId val="3730173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40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27902"/>
        <c:axId val="29133105"/>
      </c:lineChart>
      <c:catAx>
        <c:axId val="1652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105"/>
        <c:crossesAt val="0"/>
        <c:auto val="1"/>
        <c:lblAlgn val="ctr"/>
        <c:lblOffset val="100"/>
        <c:noMultiLvlLbl val="0"/>
      </c:catAx>
      <c:valAx>
        <c:axId val="2913310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902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78926"/>
        <c:axId val="22355281"/>
      </c:lineChart>
      <c:catAx>
        <c:axId val="1477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281"/>
        <c:crossesAt val="0"/>
        <c:auto val="1"/>
        <c:lblAlgn val="ctr"/>
        <c:lblOffset val="100"/>
        <c:noMultiLvlLbl val="0"/>
      </c:catAx>
      <c:valAx>
        <c:axId val="2235528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92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43453"/>
        <c:axId val="90318304"/>
      </c:lineChart>
      <c:catAx>
        <c:axId val="9764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304"/>
        <c:crossesAt val="0"/>
        <c:auto val="1"/>
        <c:lblAlgn val="ctr"/>
        <c:lblOffset val="100"/>
        <c:noMultiLvlLbl val="0"/>
      </c:catAx>
      <c:valAx>
        <c:axId val="9031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45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4124"/>
        <c:axId val="26454293"/>
      </c:lineChart>
      <c:catAx>
        <c:axId val="2542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293"/>
        <c:crossesAt val="0"/>
        <c:auto val="1"/>
        <c:lblAlgn val="ctr"/>
        <c:lblOffset val="100"/>
        <c:noMultiLvlLbl val="0"/>
      </c:catAx>
      <c:valAx>
        <c:axId val="2645429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12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65536"/>
        <c:axId val="74544620"/>
      </c:lineChart>
      <c:catAx>
        <c:axId val="3626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620"/>
        <c:crossesAt val="0"/>
        <c:auto val="1"/>
        <c:lblAlgn val="ctr"/>
        <c:lblOffset val="100"/>
        <c:noMultiLvlLbl val="0"/>
      </c:catAx>
      <c:valAx>
        <c:axId val="745446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53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23974"/>
        <c:axId val="86529440"/>
      </c:lineChart>
      <c:catAx>
        <c:axId val="8222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440"/>
        <c:crossesAt val="0"/>
        <c:auto val="1"/>
        <c:lblAlgn val="ctr"/>
        <c:lblOffset val="100"/>
        <c:noMultiLvlLbl val="0"/>
      </c:catAx>
      <c:valAx>
        <c:axId val="8652944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97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16404"/>
        <c:axId val="18752930"/>
      </c:lineChart>
      <c:catAx>
        <c:axId val="3071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930"/>
        <c:crossesAt val="0"/>
        <c:auto val="1"/>
        <c:lblAlgn val="ctr"/>
        <c:lblOffset val="100"/>
        <c:noMultiLvlLbl val="0"/>
      </c:catAx>
      <c:valAx>
        <c:axId val="1875293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404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09625"/>
        <c:axId val="64448909"/>
      </c:lineChart>
      <c:catAx>
        <c:axId val="8470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909"/>
        <c:crossesAt val="0"/>
        <c:auto val="1"/>
        <c:lblAlgn val="ctr"/>
        <c:lblOffset val="100"/>
        <c:noMultiLvlLbl val="0"/>
      </c:catAx>
      <c:valAx>
        <c:axId val="644489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62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36211"/>
        <c:axId val="30964876"/>
      </c:lineChart>
      <c:catAx>
        <c:axId val="9343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876"/>
        <c:crossesAt val="0"/>
        <c:auto val="1"/>
        <c:lblAlgn val="ctr"/>
        <c:lblOffset val="100"/>
        <c:noMultiLvlLbl val="0"/>
      </c:catAx>
      <c:valAx>
        <c:axId val="309648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21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04071"/>
        <c:axId val="69125187"/>
      </c:lineChart>
      <c:catAx>
        <c:axId val="8390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187"/>
        <c:crossesAt val="0"/>
        <c:auto val="1"/>
        <c:lblAlgn val="ctr"/>
        <c:lblOffset val="100"/>
        <c:noMultiLvlLbl val="0"/>
      </c:catAx>
      <c:valAx>
        <c:axId val="6912518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07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9254"/>
        <c:axId val="99277889"/>
      </c:lineChart>
      <c:catAx>
        <c:axId val="558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889"/>
        <c:crossesAt val="0"/>
        <c:auto val="1"/>
        <c:lblAlgn val="ctr"/>
        <c:lblOffset val="100"/>
        <c:noMultiLvlLbl val="0"/>
      </c:catAx>
      <c:valAx>
        <c:axId val="9927788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5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91682"/>
        <c:axId val="27591968"/>
      </c:lineChart>
      <c:catAx>
        <c:axId val="7229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968"/>
        <c:crossesAt val="0"/>
        <c:auto val="1"/>
        <c:lblAlgn val="ctr"/>
        <c:lblOffset val="100"/>
        <c:noMultiLvlLbl val="0"/>
      </c:catAx>
      <c:valAx>
        <c:axId val="2759196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68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34321"/>
        <c:axId val="1737191"/>
      </c:lineChart>
      <c:catAx>
        <c:axId val="3863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91"/>
        <c:crossesAt val="0"/>
        <c:auto val="1"/>
        <c:lblAlgn val="ctr"/>
        <c:lblOffset val="100"/>
        <c:noMultiLvlLbl val="0"/>
      </c:catAx>
      <c:valAx>
        <c:axId val="173719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32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355"/>
        <c:axId val="73656450"/>
      </c:lineChart>
      <c:catAx>
        <c:axId val="405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450"/>
        <c:crossesAt val="0"/>
        <c:auto val="1"/>
        <c:lblAlgn val="ctr"/>
        <c:lblOffset val="100"/>
        <c:noMultiLvlLbl val="0"/>
      </c:catAx>
      <c:valAx>
        <c:axId val="7365645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5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62491"/>
        <c:axId val="19057790"/>
      </c:lineChart>
      <c:catAx>
        <c:axId val="7066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790"/>
        <c:crossesAt val="0"/>
        <c:auto val="1"/>
        <c:lblAlgn val="ctr"/>
        <c:lblOffset val="100"/>
        <c:noMultiLvlLbl val="0"/>
      </c:catAx>
      <c:valAx>
        <c:axId val="190577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49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